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周转用房建设项目</t>
  </si>
  <si>
    <t xml:space="preserve">项目类型</t>
  </si>
  <si>
    <t xml:space="preserve">机构运行保障</t>
  </si>
  <si>
    <t xml:space="preserve">一级主管部门名称</t>
  </si>
  <si>
    <t xml:space="preserve">北京化学工业集团有限责任公司</t>
  </si>
  <si>
    <t xml:space="preserve">项目申报单位名称</t>
  </si>
  <si>
    <t xml:space="preserve">北京市化工职业病防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晓罡</t>
  </si>
  <si>
    <t xml:space="preserve">项目实施责任人联系电话</t>
  </si>
  <si>
    <t xml:space="preserve">010-625949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中期目标）
年度目标： 在海淀区重大办安排下，我院医疗门诊科室搬迁至院内周转用房，亟需补充部分医疗设备，一是因为搬迁过程导致了部分设备产生损耗，亟需补充；二是本次搬迁将我院体检业务和医疗业务分开，两部室原共用的设备设施不能继续共用，为保障医疗门诊正常开展，需补充配备相应设备；三是随着香山革命纪念馆的开放，香山地区流动人口进一步增多，医疗需求也进一步加大，作为香山地区唯一的公立医疗机构，为患者提供更加优质的诊疗服务；四是香山地区居民老龄化日趋严重，对眼科和口腔科诊疗需求日益增多，亟需增补相应设备设施，以保障患者的诊疗需要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周转用房建设</t>
  </si>
  <si>
    <r>
      <rPr>
        <sz val="12"/>
        <color rgb="FF000000"/>
        <rFont val="Noto Sans"/>
        <family val="2"/>
      </rPr>
      <t xml:space="preserve">新增仪器设备数量：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套，验收合格率：≥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，设备质量：达到所需检测标准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技术参数，方案制定和前期准备时间：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，招标采购时间：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，采购物品到位时间：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，验收时间：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，项目预算控制数：</t>
    </r>
    <r>
      <rPr>
        <sz val="12"/>
        <color rgb="FF000000"/>
        <rFont val="Arial"/>
        <family val="0"/>
      </rPr>
      <t xml:space="preserve">271</t>
    </r>
    <r>
      <rPr>
        <sz val="12"/>
        <color rgb="FF000000"/>
        <rFont val="Noto Sans"/>
        <family val="2"/>
      </rPr>
      <t xml:space="preserve">万元，履职服务基础、公共服务能力 ：得到提升，使用人员满意度：≥</t>
    </r>
    <r>
      <rPr>
        <sz val="12"/>
        <color rgb="FF000000"/>
        <rFont val="Arial"/>
        <family val="0"/>
      </rPr>
      <t xml:space="preserve">99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7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7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